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 AHLIA ENTERPRISES</t>
  </si>
  <si>
    <t xml:space="preserve">الأهلية للمشاري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6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7</v>
      </c>
      <c r="F6" s="16" t="n">
        <v>3.13</v>
      </c>
      <c r="G6" s="16" t="n">
        <v>1.38</v>
      </c>
      <c r="H6" s="16" t="n">
        <v>1.2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94601847.06</v>
      </c>
      <c r="F7" s="18" t="n">
        <v>387100711.02</v>
      </c>
      <c r="G7" s="18" t="n">
        <v>22626298.19</v>
      </c>
      <c r="H7" s="18" t="n">
        <v>1626677.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26834109</v>
      </c>
      <c r="F8" s="18" t="n">
        <v>170393055</v>
      </c>
      <c r="G8" s="18" t="n">
        <v>11060548</v>
      </c>
      <c r="H8" s="18" t="n">
        <v>132131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0617</v>
      </c>
      <c r="F9" s="18" t="n">
        <v>28193</v>
      </c>
      <c r="G9" s="18" t="n">
        <v>1763</v>
      </c>
      <c r="H9" s="18" t="n">
        <v>97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7373820</v>
      </c>
      <c r="F10" s="18" t="n">
        <v>37373820</v>
      </c>
      <c r="G10" s="18" t="n">
        <v>37062125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9989987.4</v>
      </c>
      <c r="F11" s="18" t="n">
        <v>116980056.6</v>
      </c>
      <c r="G11" s="18" t="n">
        <v>51145732.5</v>
      </c>
      <c r="H11" s="18" t="n">
        <v>7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66728</v>
      </c>
      <c r="F16" s="29" t="n">
        <v>959058</v>
      </c>
      <c r="G16" s="29" t="n">
        <v>2822575</v>
      </c>
      <c r="H16" s="29" t="n">
        <v>63298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06717</v>
      </c>
      <c r="F17" s="31" t="n">
        <v>204163</v>
      </c>
      <c r="G17" s="31" t="n">
        <v>2144202</v>
      </c>
      <c r="H17" s="31" t="n">
        <v>12517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541599</v>
      </c>
      <c r="F20" s="31" t="n">
        <v>380013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12953</v>
      </c>
      <c r="F21" s="31" t="n">
        <v>625414</v>
      </c>
      <c r="G21" s="31" t="n">
        <v>16703814</v>
      </c>
      <c r="H21" s="31" t="n">
        <v>550701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537061</v>
      </c>
      <c r="F23" s="31" t="n">
        <v>2723316</v>
      </c>
      <c r="G23" s="31" t="n">
        <v>22982702</v>
      </c>
      <c r="H23" s="31" t="n">
        <v>153591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7857784</v>
      </c>
      <c r="F24" s="31" t="n">
        <v>28095183</v>
      </c>
      <c r="G24" s="31" t="n">
        <v>471379</v>
      </c>
      <c r="H24" s="31" t="n">
        <v>123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532014</v>
      </c>
      <c r="F25" s="31" t="n">
        <v>6650973</v>
      </c>
      <c r="G25" s="31" t="n">
        <v>10696842</v>
      </c>
      <c r="H25" s="31" t="n">
        <v>571296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5393158</v>
      </c>
      <c r="F27" s="31" t="n">
        <v>1438975</v>
      </c>
      <c r="G27" s="31" t="n">
        <v>1514862</v>
      </c>
      <c r="H27" s="31" t="n">
        <v>60277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1925172</v>
      </c>
      <c r="F28" s="31" t="n">
        <v>8089948</v>
      </c>
      <c r="G28" s="31" t="n">
        <v>12211704</v>
      </c>
      <c r="H28" s="31" t="n">
        <v>577324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938386</v>
      </c>
      <c r="F29" s="31" t="n">
        <v>1960227</v>
      </c>
      <c r="G29" s="31" t="n">
        <v>25052973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6258403</v>
      </c>
      <c r="F30" s="34" t="n">
        <v>40868674</v>
      </c>
      <c r="G30" s="34" t="n">
        <v>60718758</v>
      </c>
      <c r="H30" s="34" t="n">
        <v>7321456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989104</v>
      </c>
      <c r="F35" s="29" t="n">
        <v>1755443</v>
      </c>
      <c r="G35" s="29" t="n">
        <v>4650704</v>
      </c>
      <c r="H35" s="29" t="n">
        <v>123962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48439</v>
      </c>
      <c r="F36" s="31" t="n">
        <v>545225</v>
      </c>
      <c r="G36" s="31" t="n">
        <v>2006774</v>
      </c>
      <c r="H36" s="31" t="n">
        <v>36691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14323493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56000</v>
      </c>
      <c r="F38" s="31" t="n">
        <v>45000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368407</v>
      </c>
      <c r="F39" s="31" t="n">
        <v>3517819</v>
      </c>
      <c r="G39" s="31" t="n">
        <v>25013153</v>
      </c>
      <c r="H39" s="31" t="n">
        <v>170464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5111336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30000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5287</v>
      </c>
      <c r="F42" s="31" t="n">
        <v>475283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9505030</v>
      </c>
      <c r="F43" s="34" t="n">
        <v>4293102</v>
      </c>
      <c r="G43" s="34" t="n">
        <v>25013153</v>
      </c>
      <c r="H43" s="34" t="n">
        <v>1704646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7373820</v>
      </c>
      <c r="F46" s="29" t="n">
        <v>40000000</v>
      </c>
      <c r="G46" s="29" t="n">
        <v>40000000</v>
      </c>
      <c r="H46" s="29" t="n">
        <v>6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7373820</v>
      </c>
      <c r="F47" s="31" t="n">
        <v>37373820</v>
      </c>
      <c r="G47" s="31" t="n">
        <v>37062125</v>
      </c>
      <c r="H47" s="31" t="n">
        <v>6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7373820</v>
      </c>
      <c r="F48" s="31" t="n">
        <v>37373820</v>
      </c>
      <c r="G48" s="31" t="n">
        <v>37062209</v>
      </c>
      <c r="H48" s="31" t="n">
        <v>6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61882</v>
      </c>
      <c r="F49" s="31" t="n">
        <v>236800</v>
      </c>
      <c r="G49" s="31" t="n">
        <v>98581</v>
      </c>
      <c r="H49" s="31" t="n">
        <v>9858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259</v>
      </c>
      <c r="F50" s="31" t="n">
        <v>6259</v>
      </c>
      <c r="G50" s="31" t="n">
        <v>6259</v>
      </c>
      <c r="H50" s="31" t="n">
        <v>6259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404453</v>
      </c>
      <c r="F51" s="31" t="n">
        <v>259553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190626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293041</v>
      </c>
      <c r="F58" s="31" t="n">
        <v>-1300860</v>
      </c>
      <c r="G58" s="31" t="n">
        <v>-1270818</v>
      </c>
      <c r="H58" s="31" t="n">
        <v>-48803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6753373</v>
      </c>
      <c r="F59" s="31" t="n">
        <v>36575572</v>
      </c>
      <c r="G59" s="31" t="n">
        <v>35705605</v>
      </c>
      <c r="H59" s="31" t="n">
        <v>561681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6258403</v>
      </c>
      <c r="F61" s="34" t="n">
        <v>40868674</v>
      </c>
      <c r="G61" s="34" t="n">
        <v>60718758</v>
      </c>
      <c r="H61" s="34" t="n">
        <v>7321456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0867128</v>
      </c>
      <c r="F65" s="29" t="n">
        <v>10345773</v>
      </c>
      <c r="G65" s="29" t="n">
        <v>9055480</v>
      </c>
      <c r="H65" s="29" t="n">
        <v>785673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8015074</v>
      </c>
      <c r="F66" s="31" t="n">
        <v>8147608</v>
      </c>
      <c r="G66" s="31" t="n">
        <v>7266455</v>
      </c>
      <c r="H66" s="31" t="n">
        <v>632449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852054</v>
      </c>
      <c r="F67" s="31" t="n">
        <v>2198165</v>
      </c>
      <c r="G67" s="31" t="n">
        <v>1789025</v>
      </c>
      <c r="H67" s="31" t="n">
        <v>153223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878527</v>
      </c>
      <c r="F68" s="31" t="n">
        <v>1753785</v>
      </c>
      <c r="G68" s="31" t="n">
        <v>1861764</v>
      </c>
      <c r="H68" s="31" t="n">
        <v>147108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316118</v>
      </c>
      <c r="F69" s="31" t="n">
        <v>282669</v>
      </c>
      <c r="G69" s="31" t="n">
        <v>396099</v>
      </c>
      <c r="H69" s="31" t="n">
        <v>426616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659422</v>
      </c>
      <c r="F70" s="31" t="n">
        <v>236003</v>
      </c>
      <c r="G70" s="31" t="n">
        <v>223806</v>
      </c>
      <c r="H70" s="31" t="n">
        <v>19860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659422</v>
      </c>
      <c r="F71" s="31" t="n">
        <v>404227</v>
      </c>
      <c r="G71" s="31" t="n">
        <v>269962</v>
      </c>
      <c r="H71" s="31" t="n">
        <v>19860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2013</v>
      </c>
      <c r="F72" s="31" t="n">
        <v>-242516</v>
      </c>
      <c r="G72" s="31" t="n">
        <v>-738800</v>
      </c>
      <c r="H72" s="31" t="n">
        <v>-56406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677663</v>
      </c>
      <c r="F73" s="31" t="n">
        <v>1476424</v>
      </c>
      <c r="G73" s="31" t="n">
        <v>228617</v>
      </c>
      <c r="H73" s="31" t="n">
        <v>38217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88349</v>
      </c>
      <c r="F74" s="31" t="n">
        <v>907494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87301</v>
      </c>
      <c r="F75" s="31" t="n">
        <v>326414</v>
      </c>
      <c r="G75" s="31" t="n">
        <v>-510183</v>
      </c>
      <c r="H75" s="31" t="n">
        <v>-18189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4400</v>
      </c>
      <c r="F76" s="31" t="n">
        <v>49500</v>
      </c>
      <c r="G76" s="31" t="n">
        <v>71637</v>
      </c>
      <c r="H76" s="31" t="n">
        <v>2500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32901</v>
      </c>
      <c r="F77" s="31" t="n">
        <v>276914</v>
      </c>
      <c r="G77" s="31" t="n">
        <v>-581820</v>
      </c>
      <c r="H77" s="31" t="n">
        <v>-20689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00000</v>
      </c>
      <c r="F78" s="31" t="n">
        <v>14418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113631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2100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32901</v>
      </c>
      <c r="F82" s="31" t="n">
        <v>111734</v>
      </c>
      <c r="G82" s="31" t="n">
        <v>-581820</v>
      </c>
      <c r="H82" s="31" t="n">
        <v>-32053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32901</v>
      </c>
      <c r="F84" s="34" t="n">
        <v>111734</v>
      </c>
      <c r="G84" s="34" t="n">
        <v>-581820</v>
      </c>
      <c r="H84" s="34" t="n">
        <v>-32053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13833</v>
      </c>
      <c r="F88" s="29" t="n">
        <v>2452988</v>
      </c>
      <c r="G88" s="29" t="n">
        <v>632986</v>
      </c>
      <c r="H88" s="29" t="n">
        <v>17359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652699</v>
      </c>
      <c r="F89" s="31" t="n">
        <v>686086</v>
      </c>
      <c r="G89" s="31" t="n">
        <v>-718040</v>
      </c>
      <c r="H89" s="31" t="n">
        <v>-3126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4590547</v>
      </c>
      <c r="F90" s="31" t="n">
        <v>-3223608</v>
      </c>
      <c r="G90" s="31" t="n">
        <v>-28453915</v>
      </c>
      <c r="H90" s="31" t="n">
        <v>-22129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4376325</v>
      </c>
      <c r="F91" s="31" t="n">
        <v>1043592</v>
      </c>
      <c r="G91" s="31" t="n">
        <v>31361544</v>
      </c>
      <c r="H91" s="31" t="n">
        <v>71194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852310</v>
      </c>
      <c r="F92" s="34" t="n">
        <v>959058</v>
      </c>
      <c r="G92" s="34" t="n">
        <v>2822575</v>
      </c>
      <c r="H92" s="34" t="n">
        <v>632986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874.500142078064</v>
      </c>
      <c r="F96" s="13" t="n">
        <f aca="false">+F8*100/F10</f>
        <v>455.915544624553</v>
      </c>
      <c r="G96" s="13" t="n">
        <f aca="false">+G8*100/G10</f>
        <v>29.8432645186966</v>
      </c>
      <c r="H96" s="13" t="n">
        <f aca="false">+H8*100/H10</f>
        <v>22.02188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0880322107828421</v>
      </c>
      <c r="F97" s="16" t="n">
        <f aca="false">+F84/F10</f>
        <v>0.00298963284994683</v>
      </c>
      <c r="G97" s="16" t="n">
        <f aca="false">+G84/G10</f>
        <v>-0.0156985062243463</v>
      </c>
      <c r="H97" s="16" t="n">
        <f aca="false">+H84/H10</f>
        <v>-0.053421666666666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8339888724246</v>
      </c>
      <c r="F99" s="16" t="n">
        <f aca="false">+F59/F10</f>
        <v>0.978641519651992</v>
      </c>
      <c r="G99" s="16" t="n">
        <f aca="false">+G59/G10</f>
        <v>0.963398752769843</v>
      </c>
      <c r="H99" s="16" t="n">
        <f aca="false">+H59/H10</f>
        <v>0.93613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15.46419257773</v>
      </c>
      <c r="F100" s="16" t="n">
        <f aca="false">+F11/F84</f>
        <v>1046.9513004099</v>
      </c>
      <c r="G100" s="16" t="n">
        <f aca="false">+G11/G84</f>
        <v>-87.9064530267093</v>
      </c>
      <c r="H100" s="16" t="n">
        <f aca="false">+H11/H84</f>
        <v>-23.398745827223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08806305750495</v>
      </c>
      <c r="F103" s="50" t="n">
        <f aca="false">+F11/F59</f>
        <v>3.19831106400742</v>
      </c>
      <c r="G103" s="50" t="n">
        <f aca="false">+G11/G59</f>
        <v>1.43242867611402</v>
      </c>
      <c r="H103" s="50" t="n">
        <f aca="false">+H11/H59</f>
        <v>1.335277497369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6.2447815098893</v>
      </c>
      <c r="F105" s="56" t="n">
        <f aca="false">+F67*100/F65</f>
        <v>21.2469865712306</v>
      </c>
      <c r="G105" s="56" t="n">
        <f aca="false">+G67*100/G65</f>
        <v>19.7562691320615</v>
      </c>
      <c r="H105" s="56" t="n">
        <f aca="false">+H67*100/H65</f>
        <v>19.502220769540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.72355566254488</v>
      </c>
      <c r="F106" s="57" t="n">
        <f aca="false">+F75*100/F65</f>
        <v>3.15504699358859</v>
      </c>
      <c r="G106" s="57" t="n">
        <f aca="false">+G75*100/G65</f>
        <v>-5.63396970674111</v>
      </c>
      <c r="H106" s="57" t="n">
        <f aca="false">+H75*100/H65</f>
        <v>-2.3151853390517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302757085404718</v>
      </c>
      <c r="F107" s="57" t="n">
        <f aca="false">+F82*100/F65</f>
        <v>1.07999663244109</v>
      </c>
      <c r="G107" s="57" t="n">
        <f aca="false">+G82*100/G65</f>
        <v>-6.42505974282976</v>
      </c>
      <c r="H107" s="57" t="n">
        <f aca="false">+H82*100/H65</f>
        <v>-4.07968398072686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0.188724630203944</v>
      </c>
      <c r="F108" s="57" t="n">
        <f aca="false">(F82+F76)*100/F30</f>
        <v>0.394517326400167</v>
      </c>
      <c r="G108" s="57" t="n">
        <f aca="false">(G82+G76)*100/G30</f>
        <v>-0.840239518733239</v>
      </c>
      <c r="H108" s="57" t="n">
        <f aca="false">(H82+H76)*100/H30</f>
        <v>-4.0364785365096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0895183144142988</v>
      </c>
      <c r="F109" s="58" t="n">
        <f aca="false">+F84*100/F59</f>
        <v>0.305488045409105</v>
      </c>
      <c r="G109" s="58" t="n">
        <f aca="false">+G84*100/G59</f>
        <v>-1.62949206434116</v>
      </c>
      <c r="H109" s="58" t="n">
        <f aca="false">+H84*100/H59</f>
        <v>-5.7066199497579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0.5476829798902</v>
      </c>
      <c r="F111" s="13" t="n">
        <f aca="false">+F43*100/F30</f>
        <v>10.5046275785703</v>
      </c>
      <c r="G111" s="13" t="n">
        <f aca="false">+G43*100/G30</f>
        <v>41.1950998734197</v>
      </c>
      <c r="H111" s="13" t="n">
        <f aca="false">+H43*100/H30</f>
        <v>23.282882530469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9.4523170201099</v>
      </c>
      <c r="F112" s="16" t="n">
        <f aca="false">+F59*100/F30</f>
        <v>89.4953724214297</v>
      </c>
      <c r="G112" s="16" t="n">
        <f aca="false">+G59*100/G30</f>
        <v>58.8049001265803</v>
      </c>
      <c r="H112" s="16" t="n">
        <f aca="false">+H59*100/H30</f>
        <v>76.717117469530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3.44303308823529</v>
      </c>
      <c r="F113" s="50" t="n">
        <f aca="false">+F75/F76</f>
        <v>6.59422222222222</v>
      </c>
      <c r="G113" s="50" t="n">
        <f aca="false">+G75/G76</f>
        <v>-7.12178064408057</v>
      </c>
      <c r="H113" s="50" t="n">
        <f aca="false">+H75/H76</f>
        <v>-7.2756289748410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34922247531978</v>
      </c>
      <c r="F115" s="13" t="n">
        <f aca="false">+F65/F30</f>
        <v>0.253146774470833</v>
      </c>
      <c r="G115" s="13" t="n">
        <f aca="false">+G65/G30</f>
        <v>0.149138096665284</v>
      </c>
      <c r="H115" s="13" t="n">
        <f aca="false">+H65/H30</f>
        <v>1.0731111407348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911276415971191</v>
      </c>
      <c r="F116" s="16" t="n">
        <f aca="false">+F65/F28</f>
        <v>1.27884295424396</v>
      </c>
      <c r="G116" s="16" t="n">
        <f aca="false">+G65/G28</f>
        <v>0.741541065849614</v>
      </c>
      <c r="H116" s="16" t="n">
        <f aca="false">+H65/H28</f>
        <v>1.36088827748573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64.434451599132</v>
      </c>
      <c r="F117" s="50" t="n">
        <f aca="false">+F65/F120</f>
        <v>-13.0216915480495</v>
      </c>
      <c r="G117" s="50" t="n">
        <f aca="false">+G65/G120</f>
        <v>-4.45983675547945</v>
      </c>
      <c r="H117" s="50" t="n">
        <f aca="false">+H65/H120</f>
        <v>-46.5636782808138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3860766636442</v>
      </c>
      <c r="F119" s="63" t="n">
        <f aca="false">+F23/F39</f>
        <v>0.774148982650898</v>
      </c>
      <c r="G119" s="63" t="n">
        <f aca="false">+G23/G39</f>
        <v>0.91882466796569</v>
      </c>
      <c r="H119" s="63" t="n">
        <f aca="false">+H23/H39</f>
        <v>0.90101698534475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68654</v>
      </c>
      <c r="F120" s="34" t="n">
        <f aca="false">+F23-F39</f>
        <v>-794503</v>
      </c>
      <c r="G120" s="34" t="n">
        <f aca="false">+G23-G39</f>
        <v>-2030451</v>
      </c>
      <c r="H120" s="34" t="n">
        <f aca="false">+H23-H39</f>
        <v>-16873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8T11:12:48Z</dcterms:modified>
  <cp:revision>0</cp:revision>
  <dc:subject/>
  <dc:title/>
</cp:coreProperties>
</file>